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74595"/>
        <c:axId val="73121507"/>
      </c:lineChart>
      <c:catAx>
        <c:axId val="4087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21507"/>
        <c:crossesAt val="0"/>
        <c:auto val="1"/>
        <c:lblAlgn val="ctr"/>
        <c:lblOffset val="100"/>
        <c:noMultiLvlLbl val="0"/>
      </c:catAx>
      <c:valAx>
        <c:axId val="73121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74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98096"/>
        <c:axId val="78809513"/>
      </c:lineChart>
      <c:catAx>
        <c:axId val="3729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09513"/>
        <c:crossesAt val="0"/>
        <c:auto val="1"/>
        <c:lblAlgn val="ctr"/>
        <c:lblOffset val="100"/>
        <c:noMultiLvlLbl val="0"/>
      </c:catAx>
      <c:valAx>
        <c:axId val="78809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98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11888"/>
        <c:axId val="57795310"/>
      </c:lineChart>
      <c:catAx>
        <c:axId val="6701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95310"/>
        <c:crossesAt val="0"/>
        <c:auto val="1"/>
        <c:lblAlgn val="ctr"/>
        <c:lblOffset val="100"/>
        <c:noMultiLvlLbl val="0"/>
      </c:catAx>
      <c:valAx>
        <c:axId val="57795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11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14771"/>
        <c:axId val="94274501"/>
      </c:lineChart>
      <c:catAx>
        <c:axId val="8351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74501"/>
        <c:crossesAt val="0"/>
        <c:auto val="1"/>
        <c:lblAlgn val="ctr"/>
        <c:lblOffset val="100"/>
        <c:noMultiLvlLbl val="0"/>
      </c:catAx>
      <c:valAx>
        <c:axId val="94274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14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